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085818"/>
        <c:axId val="15591842"/>
      </c:scatterChart>
      <c:valAx>
        <c:axId val="890858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842"/>
        <c:crossesAt val="0"/>
        <c:crossBetween val="midCat"/>
        <c:majorUnit val="1"/>
      </c:valAx>
      <c:valAx>
        <c:axId val="1559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58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