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22439"/>
        <c:axId val="19362460"/>
      </c:barChart>
      <c:catAx>
        <c:axId val="3152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460"/>
        <c:auto val="1"/>
        <c:lblAlgn val="ctr"/>
        <c:lblOffset val="100"/>
        <c:noMultiLvlLbl val="0"/>
      </c:catAx>
      <c:valAx>
        <c:axId val="1936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8986"/>
        <c:axId val="7291457"/>
      </c:barChart>
      <c:catAx>
        <c:axId val="4587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57"/>
        <c:auto val="1"/>
        <c:lblAlgn val="ctr"/>
        <c:lblOffset val="100"/>
        <c:noMultiLvlLbl val="0"/>
      </c:catAx>
      <c:valAx>
        <c:axId val="72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87153"/>
        <c:axId val="25362232"/>
      </c:barChart>
      <c:catAx>
        <c:axId val="231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232"/>
        <c:auto val="1"/>
        <c:lblAlgn val="ctr"/>
        <c:lblOffset val="100"/>
        <c:noMultiLvlLbl val="0"/>
      </c:catAx>
      <c:valAx>
        <c:axId val="253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94090"/>
        <c:axId val="85527534"/>
      </c:barChart>
      <c:catAx>
        <c:axId val="1649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534"/>
        <c:auto val="1"/>
        <c:lblAlgn val="ctr"/>
        <c:lblOffset val="100"/>
        <c:noMultiLvlLbl val="0"/>
      </c:catAx>
      <c:valAx>
        <c:axId val="855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95385"/>
        <c:axId val="84827610"/>
      </c:barChart>
      <c:catAx>
        <c:axId val="427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610"/>
        <c:auto val="1"/>
        <c:lblAlgn val="ctr"/>
        <c:lblOffset val="100"/>
        <c:noMultiLvlLbl val="0"/>
      </c:catAx>
      <c:valAx>
        <c:axId val="848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64975"/>
        <c:axId val="5917649"/>
      </c:barChart>
      <c:catAx>
        <c:axId val="5246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49"/>
        <c:auto val="1"/>
        <c:lblAlgn val="ctr"/>
        <c:lblOffset val="100"/>
        <c:noMultiLvlLbl val="0"/>
      </c:catAx>
      <c:valAx>
        <c:axId val="59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49534"/>
        <c:axId val="50098898"/>
      </c:barChart>
      <c:catAx>
        <c:axId val="210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898"/>
        <c:auto val="1"/>
        <c:lblAlgn val="ctr"/>
        <c:lblOffset val="100"/>
        <c:noMultiLvlLbl val="0"/>
      </c:catAx>
      <c:valAx>
        <c:axId val="500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23397"/>
        <c:axId val="36353722"/>
      </c:barChart>
      <c:catAx>
        <c:axId val="6112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722"/>
        <c:auto val="1"/>
        <c:lblAlgn val="ctr"/>
        <c:lblOffset val="100"/>
        <c:noMultiLvlLbl val="0"/>
      </c:catAx>
      <c:valAx>
        <c:axId val="363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44736"/>
        <c:axId val="12977222"/>
      </c:barChart>
      <c:catAx>
        <c:axId val="8354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222"/>
        <c:auto val="1"/>
        <c:lblAlgn val="ctr"/>
        <c:lblOffset val="100"/>
        <c:noMultiLvlLbl val="0"/>
      </c:catAx>
      <c:valAx>
        <c:axId val="129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91086"/>
        <c:axId val="72512803"/>
      </c:barChart>
      <c:catAx>
        <c:axId val="655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803"/>
        <c:auto val="1"/>
        <c:lblAlgn val="ctr"/>
        <c:lblOffset val="100"/>
        <c:noMultiLvlLbl val="0"/>
      </c:catAx>
      <c:valAx>
        <c:axId val="725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9688"/>
        <c:axId val="70182978"/>
      </c:barChart>
      <c:catAx>
        <c:axId val="109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978"/>
        <c:auto val="1"/>
        <c:lblAlgn val="ctr"/>
        <c:lblOffset val="100"/>
        <c:noMultiLvlLbl val="0"/>
      </c:catAx>
      <c:valAx>
        <c:axId val="701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04571"/>
        <c:axId val="70577927"/>
      </c:barChart>
      <c:catAx>
        <c:axId val="145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927"/>
        <c:auto val="1"/>
        <c:lblAlgn val="ctr"/>
        <c:lblOffset val="100"/>
        <c:noMultiLvlLbl val="0"/>
      </c:catAx>
      <c:valAx>
        <c:axId val="705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01368"/>
        <c:axId val="4227081"/>
      </c:barChart>
      <c:catAx>
        <c:axId val="126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81"/>
        <c:auto val="1"/>
        <c:lblAlgn val="ctr"/>
        <c:lblOffset val="100"/>
        <c:noMultiLvlLbl val="0"/>
      </c:catAx>
      <c:valAx>
        <c:axId val="42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105"/>
        <c:axId val="66658921"/>
      </c:barChart>
      <c:catAx>
        <c:axId val="90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921"/>
        <c:auto val="1"/>
        <c:lblAlgn val="ctr"/>
        <c:lblOffset val="100"/>
        <c:noMultiLvlLbl val="0"/>
      </c:catAx>
      <c:valAx>
        <c:axId val="666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31666"/>
        <c:axId val="52412843"/>
      </c:barChart>
      <c:catAx>
        <c:axId val="4233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843"/>
        <c:auto val="1"/>
        <c:lblAlgn val="ctr"/>
        <c:lblOffset val="100"/>
        <c:noMultiLvlLbl val="0"/>
      </c:catAx>
      <c:valAx>
        <c:axId val="524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29624"/>
        <c:axId val="5825797"/>
      </c:barChart>
      <c:catAx>
        <c:axId val="5972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97"/>
        <c:auto val="1"/>
        <c:lblAlgn val="ctr"/>
        <c:lblOffset val="100"/>
        <c:noMultiLvlLbl val="0"/>
      </c:catAx>
      <c:valAx>
        <c:axId val="58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70712"/>
        <c:axId val="73982666"/>
      </c:barChart>
      <c:catAx>
        <c:axId val="1687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666"/>
        <c:auto val="1"/>
        <c:lblAlgn val="ctr"/>
        <c:lblOffset val="100"/>
        <c:noMultiLvlLbl val="0"/>
      </c:catAx>
      <c:valAx>
        <c:axId val="739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11001"/>
        <c:axId val="46124539"/>
      </c:barChart>
      <c:catAx>
        <c:axId val="3411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539"/>
        <c:auto val="1"/>
        <c:lblAlgn val="ctr"/>
        <c:lblOffset val="100"/>
        <c:noMultiLvlLbl val="0"/>
      </c:catAx>
      <c:valAx>
        <c:axId val="461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