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78992"/>
        <c:axId val="63335111"/>
      </c:scatterChart>
      <c:valAx>
        <c:axId val="2427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111"/>
        <c:crossesAt val="0"/>
        <c:crossBetween val="midCat"/>
      </c:valAx>
      <c:valAx>
        <c:axId val="6333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45750"/>
        <c:axId val="94737700"/>
      </c:scatterChart>
      <c:valAx>
        <c:axId val="8234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700"/>
        <c:crossesAt val="0"/>
        <c:crossBetween val="midCat"/>
      </c:valAx>
      <c:valAx>
        <c:axId val="9473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55611"/>
        <c:axId val="76392011"/>
      </c:scatterChart>
      <c:valAx>
        <c:axId val="8475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011"/>
        <c:crossesAt val="0"/>
        <c:crossBetween val="midCat"/>
      </c:valAx>
      <c:valAx>
        <c:axId val="7639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3987"/>
        <c:axId val="91161249"/>
      </c:scatterChart>
      <c:valAx>
        <c:axId val="7940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249"/>
        <c:crossesAt val="0"/>
        <c:crossBetween val="midCat"/>
      </c:valAx>
      <c:valAx>
        <c:axId val="9116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