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1199710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1199723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