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568880"/>
        <c:axId val="42906600"/>
      </c:scatterChart>
      <c:valAx>
        <c:axId val="865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600"/>
        <c:crossesAt val="0"/>
        <c:crossBetween val="midCat"/>
      </c:valAx>
      <c:valAx>
        <c:axId val="429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41"/>
        <c:axId val="69728038"/>
      </c:lineChart>
      <c:catAx>
        <c:axId val="21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038"/>
        <c:crossesAt val="0"/>
        <c:auto val="1"/>
        <c:lblAlgn val="ctr"/>
        <c:lblOffset val="100"/>
        <c:noMultiLvlLbl val="0"/>
      </c:catAx>
      <c:valAx>
        <c:axId val="697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