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5494"/>
        <c:axId val="16510694"/>
      </c:lineChart>
      <c:catAx>
        <c:axId val="3825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694"/>
        <c:crossesAt val="0"/>
        <c:auto val="1"/>
        <c:lblAlgn val="ctr"/>
        <c:lblOffset val="100"/>
        <c:noMultiLvlLbl val="0"/>
      </c:catAx>
      <c:valAx>
        <c:axId val="1651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7433"/>
        <c:axId val="32233890"/>
      </c:lineChart>
      <c:catAx>
        <c:axId val="529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3890"/>
        <c:crossesAt val="0"/>
        <c:auto val="1"/>
        <c:lblAlgn val="ctr"/>
        <c:lblOffset val="100"/>
        <c:noMultiLvlLbl val="0"/>
      </c:catAx>
      <c:valAx>
        <c:axId val="3223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167"/>
        <c:axId val="28675889"/>
      </c:barChart>
      <c:catAx>
        <c:axId val="6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5889"/>
        <c:crossesAt val="0"/>
        <c:auto val="1"/>
        <c:lblAlgn val="ctr"/>
        <c:lblOffset val="100"/>
        <c:noMultiLvlLbl val="0"/>
      </c:catAx>
      <c:valAx>
        <c:axId val="2867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395051"/>
        <c:axId val="93534007"/>
        <c:axId val="84226939"/>
      </c:bar3DChart>
      <c:catAx>
        <c:axId val="283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4007"/>
        <c:crossesAt val="0"/>
        <c:auto val="1"/>
        <c:lblAlgn val="ctr"/>
        <c:lblOffset val="100"/>
        <c:noMultiLvlLbl val="0"/>
      </c:catAx>
      <c:valAx>
        <c:axId val="9353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95051"/>
        <c:crossesAt val="1"/>
        <c:crossBetween val="midCat"/>
      </c:valAx>
      <c:serAx>
        <c:axId val="8422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40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086744"/>
        <c:axId val="33188083"/>
      </c:scatterChart>
      <c:valAx>
        <c:axId val="9708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8083"/>
        <c:crossesAt val="0"/>
        <c:crossBetween val="midCat"/>
      </c:valAx>
      <c:valAx>
        <c:axId val="3318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6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81760"/>
        <c:axId val="33461534"/>
      </c:scatterChart>
      <c:valAx>
        <c:axId val="68281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1534"/>
        <c:crossesAt val="0"/>
        <c:crossBetween val="midCat"/>
        <c:majorUnit val="30"/>
        <c:minorUnit val="30"/>
      </c:valAx>
      <c:valAx>
        <c:axId val="334615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1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21198"/>
        <c:axId val="89477680"/>
      </c:scatterChart>
      <c:valAx>
        <c:axId val="26621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7680"/>
        <c:crossesAt val="0"/>
        <c:crossBetween val="midCat"/>
        <c:majorUnit val="30"/>
        <c:minorUnit val="30"/>
      </c:valAx>
      <c:valAx>
        <c:axId val="89477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1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