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823472"/>
        <c:axId val="36978750"/>
      </c:lineChart>
      <c:catAx>
        <c:axId val="17823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78750"/>
        <c:crossesAt val="0"/>
        <c:auto val="1"/>
        <c:lblAlgn val="ctr"/>
        <c:lblOffset val="100"/>
        <c:noMultiLvlLbl val="0"/>
      </c:catAx>
      <c:valAx>
        <c:axId val="36978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23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396023"/>
        <c:axId val="68833029"/>
      </c:lineChart>
      <c:catAx>
        <c:axId val="63396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33029"/>
        <c:crossesAt val="0"/>
        <c:auto val="1"/>
        <c:lblAlgn val="ctr"/>
        <c:lblOffset val="100"/>
        <c:noMultiLvlLbl val="0"/>
      </c:catAx>
      <c:valAx>
        <c:axId val="68833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96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36312"/>
        <c:axId val="99227690"/>
      </c:lineChart>
      <c:catAx>
        <c:axId val="96336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27690"/>
        <c:crossesAt val="0"/>
        <c:auto val="1"/>
        <c:lblAlgn val="ctr"/>
        <c:lblOffset val="100"/>
        <c:noMultiLvlLbl val="0"/>
      </c:catAx>
      <c:valAx>
        <c:axId val="99227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36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45163"/>
        <c:axId val="73591053"/>
      </c:lineChart>
      <c:catAx>
        <c:axId val="23145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91053"/>
        <c:crossesAt val="0"/>
        <c:auto val="1"/>
        <c:lblAlgn val="ctr"/>
        <c:lblOffset val="100"/>
        <c:noMultiLvlLbl val="0"/>
      </c:catAx>
      <c:valAx>
        <c:axId val="73591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45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702963"/>
        <c:axId val="77841028"/>
      </c:lineChart>
      <c:catAx>
        <c:axId val="14702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41028"/>
        <c:crossesAt val="0"/>
        <c:auto val="1"/>
        <c:lblAlgn val="ctr"/>
        <c:lblOffset val="100"/>
        <c:noMultiLvlLbl val="0"/>
      </c:catAx>
      <c:valAx>
        <c:axId val="77841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02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573667"/>
        <c:axId val="86149803"/>
      </c:lineChart>
      <c:catAx>
        <c:axId val="17573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49803"/>
        <c:crossesAt val="0"/>
        <c:auto val="1"/>
        <c:lblAlgn val="ctr"/>
        <c:lblOffset val="100"/>
        <c:noMultiLvlLbl val="0"/>
      </c:catAx>
      <c:valAx>
        <c:axId val="86149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73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406056"/>
        <c:axId val="19468159"/>
      </c:lineChart>
      <c:catAx>
        <c:axId val="94406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68159"/>
        <c:crossesAt val="0"/>
        <c:auto val="1"/>
        <c:lblAlgn val="ctr"/>
        <c:lblOffset val="100"/>
        <c:noMultiLvlLbl val="0"/>
      </c:catAx>
      <c:valAx>
        <c:axId val="19468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06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062644"/>
        <c:axId val="69603240"/>
      </c:lineChart>
      <c:catAx>
        <c:axId val="90062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03240"/>
        <c:crossesAt val="0"/>
        <c:auto val="1"/>
        <c:lblAlgn val="ctr"/>
        <c:lblOffset val="100"/>
        <c:noMultiLvlLbl val="0"/>
      </c:catAx>
      <c:valAx>
        <c:axId val="69603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62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094558"/>
        <c:axId val="21913188"/>
      </c:lineChart>
      <c:catAx>
        <c:axId val="52094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13188"/>
        <c:crossesAt val="0"/>
        <c:auto val="1"/>
        <c:lblAlgn val="ctr"/>
        <c:lblOffset val="100"/>
        <c:noMultiLvlLbl val="0"/>
      </c:catAx>
      <c:valAx>
        <c:axId val="21913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94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451688"/>
        <c:axId val="97451309"/>
      </c:lineChart>
      <c:catAx>
        <c:axId val="28451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51309"/>
        <c:crossesAt val="0"/>
        <c:auto val="1"/>
        <c:lblAlgn val="ctr"/>
        <c:lblOffset val="100"/>
        <c:noMultiLvlLbl val="0"/>
      </c:catAx>
      <c:valAx>
        <c:axId val="97451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51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