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955161"/>
        <c:axId val="46685904"/>
      </c:barChart>
      <c:catAx>
        <c:axId val="32955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85904"/>
        <c:auto val="1"/>
        <c:lblAlgn val="ctr"/>
        <c:lblOffset val="100"/>
        <c:noMultiLvlLbl val="0"/>
      </c:catAx>
      <c:valAx>
        <c:axId val="46685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55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0365"/>
        <c:axId val="76513891"/>
      </c:barChart>
      <c:catAx>
        <c:axId val="4910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13891"/>
        <c:auto val="1"/>
        <c:lblAlgn val="ctr"/>
        <c:lblOffset val="100"/>
        <c:noMultiLvlLbl val="0"/>
      </c:catAx>
      <c:valAx>
        <c:axId val="76513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0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90769"/>
        <c:axId val="97964170"/>
      </c:barChart>
      <c:catAx>
        <c:axId val="22690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64170"/>
        <c:auto val="1"/>
        <c:lblAlgn val="ctr"/>
        <c:lblOffset val="100"/>
        <c:noMultiLvlLbl val="0"/>
      </c:catAx>
      <c:valAx>
        <c:axId val="97964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90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14654"/>
        <c:axId val="33614461"/>
      </c:barChart>
      <c:catAx>
        <c:axId val="48014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4461"/>
        <c:auto val="1"/>
        <c:lblAlgn val="ctr"/>
        <c:lblOffset val="100"/>
        <c:noMultiLvlLbl val="0"/>
      </c:catAx>
      <c:valAx>
        <c:axId val="33614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14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