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159316"/>
        <c:axId val="75645845"/>
      </c:scatterChart>
      <c:valAx>
        <c:axId val="85159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45845"/>
        <c:crossesAt val="0"/>
        <c:crossBetween val="midCat"/>
      </c:valAx>
      <c:valAx>
        <c:axId val="75645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593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955904"/>
        <c:axId val="2702574"/>
      </c:scatterChart>
      <c:valAx>
        <c:axId val="82955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2574"/>
        <c:crossesAt val="0"/>
        <c:crossBetween val="midCat"/>
      </c:valAx>
      <c:valAx>
        <c:axId val="2702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559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