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38453"/>
        <c:axId val="97485067"/>
      </c:barChart>
      <c:catAx>
        <c:axId val="4113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067"/>
        <c:auto val="1"/>
        <c:lblAlgn val="ctr"/>
        <c:lblOffset val="100"/>
        <c:noMultiLvlLbl val="0"/>
      </c:catAx>
      <c:valAx>
        <c:axId val="974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78145"/>
        <c:axId val="97557292"/>
      </c:barChart>
      <c:catAx>
        <c:axId val="2487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292"/>
        <c:auto val="1"/>
        <c:lblAlgn val="ctr"/>
        <c:lblOffset val="100"/>
        <c:noMultiLvlLbl val="0"/>
      </c:catAx>
      <c:valAx>
        <c:axId val="975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80745"/>
        <c:axId val="55022053"/>
      </c:barChart>
      <c:catAx>
        <c:axId val="4838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053"/>
        <c:auto val="1"/>
        <c:lblAlgn val="ctr"/>
        <c:lblOffset val="100"/>
        <c:noMultiLvlLbl val="0"/>
      </c:catAx>
      <c:valAx>
        <c:axId val="550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45430"/>
        <c:axId val="67283956"/>
      </c:barChart>
      <c:catAx>
        <c:axId val="837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956"/>
        <c:auto val="1"/>
        <c:lblAlgn val="ctr"/>
        <c:lblOffset val="100"/>
        <c:noMultiLvlLbl val="0"/>
      </c:catAx>
      <c:valAx>
        <c:axId val="6728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44220"/>
        <c:axId val="2648721"/>
      </c:barChart>
      <c:catAx>
        <c:axId val="5184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21"/>
        <c:auto val="1"/>
        <c:lblAlgn val="ctr"/>
        <c:lblOffset val="100"/>
        <c:noMultiLvlLbl val="0"/>
      </c:catAx>
      <c:valAx>
        <c:axId val="26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33593"/>
        <c:axId val="44084035"/>
      </c:barChart>
      <c:catAx>
        <c:axId val="4553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035"/>
        <c:auto val="1"/>
        <c:lblAlgn val="ctr"/>
        <c:lblOffset val="100"/>
        <c:noMultiLvlLbl val="0"/>
      </c:catAx>
      <c:valAx>
        <c:axId val="440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39"/>
        <c:axId val="50611564"/>
      </c:barChart>
      <c:catAx>
        <c:axId val="65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564"/>
        <c:auto val="1"/>
        <c:lblAlgn val="ctr"/>
        <c:lblOffset val="100"/>
        <c:noMultiLvlLbl val="0"/>
      </c:catAx>
      <c:valAx>
        <c:axId val="506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94922"/>
        <c:axId val="5614586"/>
      </c:barChart>
      <c:catAx>
        <c:axId val="104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86"/>
        <c:auto val="1"/>
        <c:lblAlgn val="ctr"/>
        <c:lblOffset val="100"/>
        <c:noMultiLvlLbl val="0"/>
      </c:catAx>
      <c:valAx>
        <c:axId val="56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03158"/>
        <c:axId val="49432664"/>
      </c:barChart>
      <c:catAx>
        <c:axId val="207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664"/>
        <c:auto val="1"/>
        <c:lblAlgn val="ctr"/>
        <c:lblOffset val="100"/>
        <c:noMultiLvlLbl val="0"/>
      </c:catAx>
      <c:valAx>
        <c:axId val="494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25437"/>
        <c:axId val="54537846"/>
      </c:barChart>
      <c:catAx>
        <c:axId val="3632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846"/>
        <c:auto val="1"/>
        <c:lblAlgn val="ctr"/>
        <c:lblOffset val="100"/>
        <c:noMultiLvlLbl val="0"/>
      </c:catAx>
      <c:valAx>
        <c:axId val="545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11596"/>
        <c:axId val="65247143"/>
      </c:barChart>
      <c:catAx>
        <c:axId val="7531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143"/>
        <c:auto val="1"/>
        <c:lblAlgn val="ctr"/>
        <c:lblOffset val="100"/>
        <c:noMultiLvlLbl val="0"/>
      </c:catAx>
      <c:valAx>
        <c:axId val="652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6730"/>
        <c:axId val="57681557"/>
      </c:barChart>
      <c:catAx>
        <c:axId val="4841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557"/>
        <c:auto val="1"/>
        <c:lblAlgn val="ctr"/>
        <c:lblOffset val="100"/>
        <c:noMultiLvlLbl val="0"/>
      </c:catAx>
      <c:valAx>
        <c:axId val="576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87218"/>
        <c:axId val="53455361"/>
      </c:barChart>
      <c:catAx>
        <c:axId val="7898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361"/>
        <c:auto val="1"/>
        <c:lblAlgn val="ctr"/>
        <c:lblOffset val="100"/>
        <c:noMultiLvlLbl val="0"/>
      </c:catAx>
      <c:valAx>
        <c:axId val="534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59514"/>
        <c:axId val="82932287"/>
      </c:barChart>
      <c:catAx>
        <c:axId val="684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287"/>
        <c:auto val="1"/>
        <c:lblAlgn val="ctr"/>
        <c:lblOffset val="100"/>
        <c:noMultiLvlLbl val="0"/>
      </c:catAx>
      <c:valAx>
        <c:axId val="829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86721"/>
        <c:axId val="32583676"/>
      </c:barChart>
      <c:catAx>
        <c:axId val="7388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676"/>
        <c:auto val="1"/>
        <c:lblAlgn val="ctr"/>
        <c:lblOffset val="100"/>
        <c:noMultiLvlLbl val="0"/>
      </c:catAx>
      <c:valAx>
        <c:axId val="325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50495"/>
        <c:axId val="35216992"/>
      </c:barChart>
      <c:catAx>
        <c:axId val="261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992"/>
        <c:auto val="1"/>
        <c:lblAlgn val="ctr"/>
        <c:lblOffset val="100"/>
        <c:noMultiLvlLbl val="0"/>
      </c:catAx>
      <c:valAx>
        <c:axId val="3521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62747"/>
        <c:axId val="4248974"/>
      </c:barChart>
      <c:catAx>
        <c:axId val="393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74"/>
        <c:auto val="1"/>
        <c:lblAlgn val="ctr"/>
        <c:lblOffset val="100"/>
        <c:noMultiLvlLbl val="0"/>
      </c:catAx>
      <c:valAx>
        <c:axId val="42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88498"/>
        <c:axId val="91890751"/>
      </c:barChart>
      <c:catAx>
        <c:axId val="1188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751"/>
        <c:auto val="1"/>
        <c:lblAlgn val="ctr"/>
        <c:lblOffset val="100"/>
        <c:noMultiLvlLbl val="0"/>
      </c:catAx>
      <c:valAx>
        <c:axId val="918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