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63929"/>
        <c:axId val="39181818"/>
      </c:scatterChart>
      <c:valAx>
        <c:axId val="3046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818"/>
        <c:crossesAt val="0"/>
        <c:crossBetween val="midCat"/>
      </c:valAx>
      <c:valAx>
        <c:axId val="3918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50294"/>
        <c:axId val="15013168"/>
      </c:scatterChart>
      <c:valAx>
        <c:axId val="8425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168"/>
        <c:crossesAt val="0"/>
        <c:crossBetween val="midCat"/>
      </c:valAx>
      <c:valAx>
        <c:axId val="1501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00116"/>
        <c:axId val="52497048"/>
      </c:scatterChart>
      <c:valAx>
        <c:axId val="9380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048"/>
        <c:crossesAt val="0"/>
        <c:crossBetween val="midCat"/>
      </c:valAx>
      <c:valAx>
        <c:axId val="5249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83337"/>
        <c:axId val="90142828"/>
      </c:scatterChart>
      <c:valAx>
        <c:axId val="3808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828"/>
        <c:crossesAt val="0"/>
        <c:crossBetween val="midCat"/>
      </c:valAx>
      <c:valAx>
        <c:axId val="9014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