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2094643"/>
        <c:axId val="35880403"/>
      </c:barChart>
      <c:catAx>
        <c:axId val="820946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880403"/>
        <c:crossesAt val="0"/>
        <c:auto val="1"/>
        <c:lblAlgn val="ctr"/>
        <c:lblOffset val="100"/>
        <c:noMultiLvlLbl val="0"/>
      </c:catAx>
      <c:valAx>
        <c:axId val="358804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2094643"/>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4757479"/>
        <c:axId val="6834102"/>
      </c:barChart>
      <c:catAx>
        <c:axId val="247574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834102"/>
        <c:crossesAt val="0"/>
        <c:auto val="1"/>
        <c:lblAlgn val="ctr"/>
        <c:lblOffset val="100"/>
        <c:noMultiLvlLbl val="0"/>
      </c:catAx>
      <c:valAx>
        <c:axId val="68341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47574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