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725438"/>
        <c:axId val="55004242"/>
      </c:barChart>
      <c:catAx>
        <c:axId val="4772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04242"/>
        <c:crossesAt val="0"/>
        <c:auto val="1"/>
        <c:lblAlgn val="ctr"/>
        <c:lblOffset val="100"/>
        <c:noMultiLvlLbl val="0"/>
      </c:catAx>
      <c:valAx>
        <c:axId val="550042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25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946013"/>
        <c:axId val="57359366"/>
      </c:barChart>
      <c:catAx>
        <c:axId val="3894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59366"/>
        <c:crossesAt val="0"/>
        <c:auto val="1"/>
        <c:lblAlgn val="ctr"/>
        <c:lblOffset val="100"/>
        <c:noMultiLvlLbl val="0"/>
      </c:catAx>
      <c:valAx>
        <c:axId val="573593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46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797903"/>
        <c:axId val="50415525"/>
      </c:barChart>
      <c:catAx>
        <c:axId val="9379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15525"/>
        <c:crossesAt val="0"/>
        <c:auto val="1"/>
        <c:lblAlgn val="ctr"/>
        <c:lblOffset val="100"/>
        <c:noMultiLvlLbl val="0"/>
      </c:catAx>
      <c:valAx>
        <c:axId val="504155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97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568313"/>
        <c:axId val="3368379"/>
      </c:barChart>
      <c:catAx>
        <c:axId val="4556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8379"/>
        <c:crossesAt val="0"/>
        <c:auto val="1"/>
        <c:lblAlgn val="ctr"/>
        <c:lblOffset val="100"/>
        <c:noMultiLvlLbl val="0"/>
      </c:catAx>
      <c:valAx>
        <c:axId val="3368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68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63133"/>
        <c:axId val="64248784"/>
      </c:barChart>
      <c:catAx>
        <c:axId val="566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48784"/>
        <c:crossesAt val="0"/>
        <c:auto val="1"/>
        <c:lblAlgn val="ctr"/>
        <c:lblOffset val="100"/>
        <c:noMultiLvlLbl val="0"/>
      </c:catAx>
      <c:valAx>
        <c:axId val="642487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3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632108"/>
        <c:axId val="25696764"/>
      </c:barChart>
      <c:catAx>
        <c:axId val="8363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96764"/>
        <c:crossesAt val="0"/>
        <c:auto val="1"/>
        <c:lblAlgn val="ctr"/>
        <c:lblOffset val="100"/>
        <c:noMultiLvlLbl val="0"/>
      </c:catAx>
      <c:valAx>
        <c:axId val="256967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32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016403"/>
        <c:axId val="97669681"/>
      </c:barChart>
      <c:catAx>
        <c:axId val="860164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669681"/>
        <c:crossesAt val="0"/>
        <c:auto val="1"/>
        <c:lblAlgn val="ctr"/>
        <c:lblOffset val="100"/>
        <c:noMultiLvlLbl val="0"/>
      </c:catAx>
      <c:valAx>
        <c:axId val="976696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164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