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2037086"/>
        <c:axId val="50337738"/>
      </c:barChart>
      <c:catAx>
        <c:axId val="520370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7738"/>
        <c:crossesAt val="0"/>
        <c:auto val="1"/>
        <c:lblAlgn val="ctr"/>
        <c:lblOffset val="100"/>
        <c:noMultiLvlLbl val="0"/>
      </c:catAx>
      <c:valAx>
        <c:axId val="503377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708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634438"/>
        <c:axId val="40435899"/>
      </c:barChart>
      <c:catAx>
        <c:axId val="16344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5899"/>
        <c:crossesAt val="0"/>
        <c:auto val="1"/>
        <c:lblAlgn val="ctr"/>
        <c:lblOffset val="100"/>
        <c:noMultiLvlLbl val="0"/>
      </c:catAx>
      <c:valAx>
        <c:axId val="4043589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4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3868421"/>
        <c:axId val="96561647"/>
      </c:barChart>
      <c:catAx>
        <c:axId val="538684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1647"/>
        <c:crossesAt val="0"/>
        <c:auto val="1"/>
        <c:lblAlgn val="ctr"/>
        <c:lblOffset val="100"/>
        <c:noMultiLvlLbl val="0"/>
      </c:catAx>
      <c:valAx>
        <c:axId val="9656164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84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5974398"/>
        <c:axId val="9426102"/>
      </c:barChart>
      <c:catAx>
        <c:axId val="559743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102"/>
        <c:crossesAt val="0"/>
        <c:auto val="1"/>
        <c:lblAlgn val="ctr"/>
        <c:lblOffset val="100"/>
        <c:noMultiLvlLbl val="0"/>
      </c:catAx>
      <c:valAx>
        <c:axId val="942610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43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1508315"/>
        <c:axId val="8448100"/>
      </c:barChart>
      <c:catAx>
        <c:axId val="815083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100"/>
        <c:crossesAt val="0"/>
        <c:auto val="1"/>
        <c:lblAlgn val="ctr"/>
        <c:lblOffset val="100"/>
        <c:noMultiLvlLbl val="0"/>
      </c:catAx>
      <c:valAx>
        <c:axId val="844810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83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8639555"/>
        <c:axId val="15627270"/>
      </c:barChart>
      <c:catAx>
        <c:axId val="186395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7270"/>
        <c:crossesAt val="0"/>
        <c:auto val="1"/>
        <c:lblAlgn val="ctr"/>
        <c:lblOffset val="100"/>
        <c:noMultiLvlLbl val="0"/>
      </c:catAx>
      <c:valAx>
        <c:axId val="1562727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95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0888390"/>
        <c:axId val="98889473"/>
      </c:barChart>
      <c:catAx>
        <c:axId val="308883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9473"/>
        <c:crossesAt val="0"/>
        <c:auto val="1"/>
        <c:lblAlgn val="ctr"/>
        <c:lblOffset val="100"/>
        <c:noMultiLvlLbl val="0"/>
      </c:catAx>
      <c:valAx>
        <c:axId val="9888947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83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665865"/>
        <c:axId val="92268994"/>
      </c:barChart>
      <c:catAx>
        <c:axId val="26658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8994"/>
        <c:crossesAt val="0"/>
        <c:auto val="1"/>
        <c:lblAlgn val="ctr"/>
        <c:lblOffset val="100"/>
        <c:noMultiLvlLbl val="0"/>
      </c:catAx>
      <c:valAx>
        <c:axId val="9226899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8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