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77795"/>
        <c:axId val="92918093"/>
      </c:scatterChart>
      <c:valAx>
        <c:axId val="35577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093"/>
        <c:crossesAt val="0"/>
        <c:crossBetween val="midCat"/>
      </c:valAx>
      <c:valAx>
        <c:axId val="92918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22607"/>
        <c:axId val="47781237"/>
      </c:scatterChart>
      <c:valAx>
        <c:axId val="80322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237"/>
        <c:crossesAt val="0"/>
        <c:crossBetween val="midCat"/>
      </c:valAx>
      <c:valAx>
        <c:axId val="47781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