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93709"/>
        <c:axId val="26035090"/>
      </c:barChart>
      <c:catAx>
        <c:axId val="622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90"/>
        <c:auto val="1"/>
        <c:lblAlgn val="ctr"/>
        <c:lblOffset val="100"/>
        <c:noMultiLvlLbl val="0"/>
      </c:catAx>
      <c:valAx>
        <c:axId val="260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8401"/>
        <c:axId val="33142206"/>
      </c:barChart>
      <c:catAx>
        <c:axId val="694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06"/>
        <c:auto val="1"/>
        <c:lblAlgn val="ctr"/>
        <c:lblOffset val="100"/>
        <c:noMultiLvlLbl val="0"/>
      </c:catAx>
      <c:valAx>
        <c:axId val="331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71946"/>
        <c:axId val="85702792"/>
      </c:barChart>
      <c:catAx>
        <c:axId val="272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92"/>
        <c:auto val="1"/>
        <c:lblAlgn val="ctr"/>
        <c:lblOffset val="100"/>
        <c:noMultiLvlLbl val="0"/>
      </c:catAx>
      <c:valAx>
        <c:axId val="85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27904"/>
        <c:axId val="96466261"/>
      </c:barChart>
      <c:catAx>
        <c:axId val="184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261"/>
        <c:auto val="1"/>
        <c:lblAlgn val="ctr"/>
        <c:lblOffset val="100"/>
        <c:noMultiLvlLbl val="0"/>
      </c:catAx>
      <c:valAx>
        <c:axId val="964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648"/>
        <c:axId val="18011613"/>
      </c:barChart>
      <c:catAx>
        <c:axId val="16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13"/>
        <c:auto val="1"/>
        <c:lblAlgn val="ctr"/>
        <c:lblOffset val="100"/>
        <c:noMultiLvlLbl val="0"/>
      </c:catAx>
      <c:valAx>
        <c:axId val="180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8485"/>
        <c:axId val="36061621"/>
      </c:barChart>
      <c:catAx>
        <c:axId val="448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21"/>
        <c:auto val="1"/>
        <c:lblAlgn val="ctr"/>
        <c:lblOffset val="100"/>
        <c:noMultiLvlLbl val="0"/>
      </c:catAx>
      <c:valAx>
        <c:axId val="360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9705"/>
        <c:axId val="65903905"/>
      </c:barChart>
      <c:catAx>
        <c:axId val="347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905"/>
        <c:auto val="1"/>
        <c:lblAlgn val="ctr"/>
        <c:lblOffset val="100"/>
        <c:noMultiLvlLbl val="0"/>
      </c:catAx>
      <c:valAx>
        <c:axId val="659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5547"/>
        <c:axId val="98794048"/>
      </c:barChart>
      <c:catAx>
        <c:axId val="846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48"/>
        <c:auto val="1"/>
        <c:lblAlgn val="ctr"/>
        <c:lblOffset val="100"/>
        <c:noMultiLvlLbl val="0"/>
      </c:catAx>
      <c:valAx>
        <c:axId val="987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31034"/>
        <c:axId val="19677322"/>
      </c:barChart>
      <c:catAx>
        <c:axId val="780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22"/>
        <c:auto val="1"/>
        <c:lblAlgn val="ctr"/>
        <c:lblOffset val="100"/>
        <c:noMultiLvlLbl val="0"/>
      </c:catAx>
      <c:valAx>
        <c:axId val="196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26010"/>
        <c:axId val="24814076"/>
      </c:barChart>
      <c:catAx>
        <c:axId val="215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76"/>
        <c:auto val="1"/>
        <c:lblAlgn val="ctr"/>
        <c:lblOffset val="100"/>
        <c:noMultiLvlLbl val="0"/>
      </c:catAx>
      <c:valAx>
        <c:axId val="248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50891"/>
        <c:axId val="43807820"/>
      </c:barChart>
      <c:catAx>
        <c:axId val="541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20"/>
        <c:auto val="1"/>
        <c:lblAlgn val="ctr"/>
        <c:lblOffset val="100"/>
        <c:noMultiLvlLbl val="0"/>
      </c:catAx>
      <c:valAx>
        <c:axId val="438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0223"/>
        <c:axId val="68829945"/>
      </c:barChart>
      <c:catAx>
        <c:axId val="162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45"/>
        <c:auto val="1"/>
        <c:lblAlgn val="ctr"/>
        <c:lblOffset val="100"/>
        <c:noMultiLvlLbl val="0"/>
      </c:catAx>
      <c:valAx>
        <c:axId val="688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8117"/>
        <c:axId val="91422229"/>
      </c:barChart>
      <c:catAx>
        <c:axId val="822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29"/>
        <c:auto val="1"/>
        <c:lblAlgn val="ctr"/>
        <c:lblOffset val="100"/>
        <c:noMultiLvlLbl val="0"/>
      </c:catAx>
      <c:valAx>
        <c:axId val="914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1420"/>
        <c:axId val="4259361"/>
      </c:barChart>
      <c:catAx>
        <c:axId val="718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1"/>
        <c:auto val="1"/>
        <c:lblAlgn val="ctr"/>
        <c:lblOffset val="100"/>
        <c:noMultiLvlLbl val="0"/>
      </c:catAx>
      <c:valAx>
        <c:axId val="42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3379"/>
        <c:axId val="77194074"/>
      </c:barChart>
      <c:catAx>
        <c:axId val="678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74"/>
        <c:auto val="1"/>
        <c:lblAlgn val="ctr"/>
        <c:lblOffset val="100"/>
        <c:noMultiLvlLbl val="0"/>
      </c:catAx>
      <c:valAx>
        <c:axId val="771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3686"/>
        <c:axId val="31018276"/>
      </c:barChart>
      <c:catAx>
        <c:axId val="440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276"/>
        <c:auto val="1"/>
        <c:lblAlgn val="ctr"/>
        <c:lblOffset val="100"/>
        <c:noMultiLvlLbl val="0"/>
      </c:catAx>
      <c:valAx>
        <c:axId val="310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93116"/>
        <c:axId val="60298189"/>
      </c:barChart>
      <c:catAx>
        <c:axId val="159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189"/>
        <c:auto val="1"/>
        <c:lblAlgn val="ctr"/>
        <c:lblOffset val="100"/>
        <c:noMultiLvlLbl val="0"/>
      </c:catAx>
      <c:valAx>
        <c:axId val="602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4773"/>
        <c:axId val="22766891"/>
      </c:barChart>
      <c:catAx>
        <c:axId val="759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91"/>
        <c:auto val="1"/>
        <c:lblAlgn val="ctr"/>
        <c:lblOffset val="100"/>
        <c:noMultiLvlLbl val="0"/>
      </c:catAx>
      <c:valAx>
        <c:axId val="227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