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44126"/>
        <c:axId val="88316052"/>
      </c:scatterChart>
      <c:valAx>
        <c:axId val="7824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052"/>
        <c:crossesAt val="0"/>
        <c:crossBetween val="midCat"/>
      </c:valAx>
      <c:valAx>
        <c:axId val="8831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17525"/>
        <c:axId val="34321874"/>
      </c:scatterChart>
      <c:valAx>
        <c:axId val="8581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874"/>
        <c:crossesAt val="0"/>
        <c:crossBetween val="midCat"/>
      </c:valAx>
      <c:valAx>
        <c:axId val="3432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69515"/>
        <c:axId val="48690137"/>
      </c:scatterChart>
      <c:valAx>
        <c:axId val="1286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137"/>
        <c:crossesAt val="0"/>
        <c:crossBetween val="midCat"/>
      </c:valAx>
      <c:valAx>
        <c:axId val="4869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278"/>
        <c:axId val="98104244"/>
      </c:scatterChart>
      <c:valAx>
        <c:axId val="35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244"/>
        <c:crossesAt val="0"/>
        <c:crossBetween val="midCat"/>
      </c:valAx>
      <c:valAx>
        <c:axId val="9810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