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84702"/>
        <c:axId val="87542843"/>
      </c:barChart>
      <c:catAx>
        <c:axId val="8768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843"/>
        <c:auto val="1"/>
        <c:lblAlgn val="ctr"/>
        <c:lblOffset val="100"/>
        <c:noMultiLvlLbl val="0"/>
      </c:catAx>
      <c:valAx>
        <c:axId val="875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72624"/>
        <c:axId val="6536196"/>
      </c:barChart>
      <c:catAx>
        <c:axId val="4697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96"/>
        <c:auto val="1"/>
        <c:lblAlgn val="ctr"/>
        <c:lblOffset val="100"/>
        <c:noMultiLvlLbl val="0"/>
      </c:catAx>
      <c:valAx>
        <c:axId val="65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71004"/>
        <c:axId val="92747240"/>
      </c:barChart>
      <c:catAx>
        <c:axId val="284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240"/>
        <c:auto val="1"/>
        <c:lblAlgn val="ctr"/>
        <c:lblOffset val="100"/>
        <c:noMultiLvlLbl val="0"/>
      </c:catAx>
      <c:valAx>
        <c:axId val="927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41094"/>
        <c:axId val="8862410"/>
      </c:barChart>
      <c:catAx>
        <c:axId val="420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10"/>
        <c:auto val="1"/>
        <c:lblAlgn val="ctr"/>
        <c:lblOffset val="100"/>
        <c:noMultiLvlLbl val="0"/>
      </c:catAx>
      <c:valAx>
        <c:axId val="88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5193"/>
        <c:axId val="63470288"/>
      </c:barChart>
      <c:catAx>
        <c:axId val="824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288"/>
        <c:auto val="1"/>
        <c:lblAlgn val="ctr"/>
        <c:lblOffset val="100"/>
        <c:noMultiLvlLbl val="0"/>
      </c:catAx>
      <c:valAx>
        <c:axId val="634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96068"/>
        <c:axId val="40971192"/>
      </c:barChart>
      <c:catAx>
        <c:axId val="696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192"/>
        <c:auto val="1"/>
        <c:lblAlgn val="ctr"/>
        <c:lblOffset val="100"/>
        <c:noMultiLvlLbl val="0"/>
      </c:catAx>
      <c:valAx>
        <c:axId val="409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9726"/>
        <c:axId val="38343619"/>
      </c:barChart>
      <c:catAx>
        <c:axId val="2402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619"/>
        <c:auto val="1"/>
        <c:lblAlgn val="ctr"/>
        <c:lblOffset val="100"/>
        <c:noMultiLvlLbl val="0"/>
      </c:catAx>
      <c:valAx>
        <c:axId val="383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6250"/>
        <c:axId val="95458463"/>
      </c:barChart>
      <c:catAx>
        <c:axId val="4680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463"/>
        <c:auto val="1"/>
        <c:lblAlgn val="ctr"/>
        <c:lblOffset val="100"/>
        <c:noMultiLvlLbl val="0"/>
      </c:catAx>
      <c:valAx>
        <c:axId val="954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06532"/>
        <c:axId val="67685023"/>
      </c:barChart>
      <c:catAx>
        <c:axId val="139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23"/>
        <c:auto val="1"/>
        <c:lblAlgn val="ctr"/>
        <c:lblOffset val="100"/>
        <c:noMultiLvlLbl val="0"/>
      </c:catAx>
      <c:valAx>
        <c:axId val="676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09390"/>
        <c:axId val="93176806"/>
      </c:barChart>
      <c:catAx>
        <c:axId val="243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806"/>
        <c:auto val="1"/>
        <c:lblAlgn val="ctr"/>
        <c:lblOffset val="100"/>
        <c:noMultiLvlLbl val="0"/>
      </c:catAx>
      <c:valAx>
        <c:axId val="931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77394"/>
        <c:axId val="35263538"/>
      </c:barChart>
      <c:catAx>
        <c:axId val="967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538"/>
        <c:auto val="1"/>
        <c:lblAlgn val="ctr"/>
        <c:lblOffset val="100"/>
        <c:noMultiLvlLbl val="0"/>
      </c:catAx>
      <c:valAx>
        <c:axId val="352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6675"/>
        <c:axId val="26789298"/>
      </c:barChart>
      <c:catAx>
        <c:axId val="483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298"/>
        <c:auto val="1"/>
        <c:lblAlgn val="ctr"/>
        <c:lblOffset val="100"/>
        <c:noMultiLvlLbl val="0"/>
      </c:catAx>
      <c:valAx>
        <c:axId val="267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2900"/>
        <c:axId val="92720580"/>
      </c:barChart>
      <c:catAx>
        <c:axId val="523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80"/>
        <c:auto val="1"/>
        <c:lblAlgn val="ctr"/>
        <c:lblOffset val="100"/>
        <c:noMultiLvlLbl val="0"/>
      </c:catAx>
      <c:valAx>
        <c:axId val="927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1929"/>
        <c:axId val="26424627"/>
      </c:barChart>
      <c:catAx>
        <c:axId val="520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627"/>
        <c:auto val="1"/>
        <c:lblAlgn val="ctr"/>
        <c:lblOffset val="100"/>
        <c:noMultiLvlLbl val="0"/>
      </c:catAx>
      <c:valAx>
        <c:axId val="264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64501"/>
        <c:axId val="72060070"/>
      </c:barChart>
      <c:catAx>
        <c:axId val="2186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070"/>
        <c:auto val="1"/>
        <c:lblAlgn val="ctr"/>
        <c:lblOffset val="100"/>
        <c:noMultiLvlLbl val="0"/>
      </c:catAx>
      <c:valAx>
        <c:axId val="720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5976"/>
        <c:axId val="33790401"/>
      </c:barChart>
      <c:catAx>
        <c:axId val="836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401"/>
        <c:auto val="1"/>
        <c:lblAlgn val="ctr"/>
        <c:lblOffset val="100"/>
        <c:noMultiLvlLbl val="0"/>
      </c:catAx>
      <c:valAx>
        <c:axId val="337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59991"/>
        <c:axId val="32941247"/>
      </c:barChart>
      <c:catAx>
        <c:axId val="494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247"/>
        <c:auto val="1"/>
        <c:lblAlgn val="ctr"/>
        <c:lblOffset val="100"/>
        <c:noMultiLvlLbl val="0"/>
      </c:catAx>
      <c:valAx>
        <c:axId val="329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55153"/>
        <c:axId val="2325304"/>
      </c:barChart>
      <c:catAx>
        <c:axId val="1215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04"/>
        <c:auto val="1"/>
        <c:lblAlgn val="ctr"/>
        <c:lblOffset val="100"/>
        <c:noMultiLvlLbl val="0"/>
      </c:catAx>
      <c:valAx>
        <c:axId val="23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