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56186"/>
        <c:axId val="29111019"/>
      </c:scatterChart>
      <c:valAx>
        <c:axId val="2925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019"/>
        <c:crossesAt val="0"/>
        <c:crossBetween val="midCat"/>
      </c:valAx>
      <c:valAx>
        <c:axId val="2911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04259"/>
        <c:axId val="54425793"/>
      </c:scatterChart>
      <c:valAx>
        <c:axId val="8680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793"/>
        <c:crossesAt val="0"/>
        <c:crossBetween val="midCat"/>
      </c:valAx>
      <c:valAx>
        <c:axId val="5442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93449"/>
        <c:axId val="77686680"/>
      </c:scatterChart>
      <c:valAx>
        <c:axId val="8089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680"/>
        <c:crossesAt val="0"/>
        <c:crossBetween val="midCat"/>
      </c:valAx>
      <c:valAx>
        <c:axId val="7768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27070"/>
        <c:axId val="66952228"/>
      </c:scatterChart>
      <c:valAx>
        <c:axId val="1822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228"/>
        <c:crossesAt val="0"/>
        <c:crossBetween val="midCat"/>
      </c:valAx>
      <c:valAx>
        <c:axId val="6695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