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71104"/>
        <c:axId val="73506931"/>
      </c:scatterChart>
      <c:valAx>
        <c:axId val="7927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931"/>
        <c:crossesAt val="0"/>
        <c:crossBetween val="midCat"/>
      </c:valAx>
      <c:valAx>
        <c:axId val="7350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20824"/>
        <c:axId val="67256596"/>
      </c:scatterChart>
      <c:valAx>
        <c:axId val="4532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6596"/>
        <c:crossesAt val="0"/>
        <c:crossBetween val="midCat"/>
      </c:valAx>
      <c:valAx>
        <c:axId val="6725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30324"/>
        <c:axId val="61258636"/>
      </c:scatterChart>
      <c:valAx>
        <c:axId val="6393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636"/>
        <c:crossesAt val="0"/>
        <c:crossBetween val="midCat"/>
      </c:valAx>
      <c:valAx>
        <c:axId val="6125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62114"/>
        <c:axId val="64610639"/>
      </c:scatterChart>
      <c:valAx>
        <c:axId val="7436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639"/>
        <c:crossesAt val="0"/>
        <c:crossBetween val="midCat"/>
      </c:valAx>
      <c:valAx>
        <c:axId val="6461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