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49300"/>
        <c:axId val="89496489"/>
      </c:barChart>
      <c:catAx>
        <c:axId val="439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489"/>
        <c:auto val="1"/>
        <c:lblAlgn val="ctr"/>
        <c:lblOffset val="100"/>
        <c:noMultiLvlLbl val="0"/>
      </c:catAx>
      <c:valAx>
        <c:axId val="894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10130"/>
        <c:axId val="88214482"/>
      </c:barChart>
      <c:catAx>
        <c:axId val="8301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482"/>
        <c:auto val="1"/>
        <c:lblAlgn val="ctr"/>
        <c:lblOffset val="100"/>
        <c:noMultiLvlLbl val="0"/>
      </c:catAx>
      <c:valAx>
        <c:axId val="8821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8434"/>
        <c:axId val="42488697"/>
      </c:barChart>
      <c:catAx>
        <c:axId val="4092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697"/>
        <c:auto val="1"/>
        <c:lblAlgn val="ctr"/>
        <c:lblOffset val="100"/>
        <c:noMultiLvlLbl val="0"/>
      </c:catAx>
      <c:valAx>
        <c:axId val="424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34595"/>
        <c:axId val="13754222"/>
      </c:barChart>
      <c:catAx>
        <c:axId val="7463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222"/>
        <c:auto val="1"/>
        <c:lblAlgn val="ctr"/>
        <c:lblOffset val="100"/>
        <c:noMultiLvlLbl val="0"/>
      </c:catAx>
      <c:valAx>
        <c:axId val="137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07253"/>
        <c:axId val="5452628"/>
      </c:barChart>
      <c:catAx>
        <c:axId val="482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28"/>
        <c:auto val="1"/>
        <c:lblAlgn val="ctr"/>
        <c:lblOffset val="100"/>
        <c:noMultiLvlLbl val="0"/>
      </c:catAx>
      <c:valAx>
        <c:axId val="54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99336"/>
        <c:axId val="17164303"/>
      </c:barChart>
      <c:catAx>
        <c:axId val="452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03"/>
        <c:auto val="1"/>
        <c:lblAlgn val="ctr"/>
        <c:lblOffset val="100"/>
        <c:noMultiLvlLbl val="0"/>
      </c:catAx>
      <c:valAx>
        <c:axId val="171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4330"/>
        <c:axId val="84253818"/>
      </c:barChart>
      <c:catAx>
        <c:axId val="39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818"/>
        <c:auto val="1"/>
        <c:lblAlgn val="ctr"/>
        <c:lblOffset val="100"/>
        <c:noMultiLvlLbl val="0"/>
      </c:catAx>
      <c:valAx>
        <c:axId val="842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9210"/>
        <c:axId val="56625861"/>
      </c:barChart>
      <c:catAx>
        <c:axId val="855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861"/>
        <c:auto val="1"/>
        <c:lblAlgn val="ctr"/>
        <c:lblOffset val="100"/>
        <c:noMultiLvlLbl val="0"/>
      </c:catAx>
      <c:valAx>
        <c:axId val="5662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71728"/>
        <c:axId val="90489295"/>
      </c:barChart>
      <c:catAx>
        <c:axId val="5147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295"/>
        <c:auto val="1"/>
        <c:lblAlgn val="ctr"/>
        <c:lblOffset val="100"/>
        <c:noMultiLvlLbl val="0"/>
      </c:catAx>
      <c:valAx>
        <c:axId val="9048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65296"/>
        <c:axId val="88249807"/>
      </c:barChart>
      <c:catAx>
        <c:axId val="2026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807"/>
        <c:auto val="1"/>
        <c:lblAlgn val="ctr"/>
        <c:lblOffset val="100"/>
        <c:noMultiLvlLbl val="0"/>
      </c:catAx>
      <c:valAx>
        <c:axId val="882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32306"/>
        <c:axId val="21493318"/>
      </c:barChart>
      <c:catAx>
        <c:axId val="756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318"/>
        <c:auto val="1"/>
        <c:lblAlgn val="ctr"/>
        <c:lblOffset val="100"/>
        <c:noMultiLvlLbl val="0"/>
      </c:catAx>
      <c:valAx>
        <c:axId val="214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0479"/>
        <c:axId val="6754459"/>
      </c:barChart>
      <c:catAx>
        <c:axId val="3480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59"/>
        <c:auto val="1"/>
        <c:lblAlgn val="ctr"/>
        <c:lblOffset val="100"/>
        <c:noMultiLvlLbl val="0"/>
      </c:catAx>
      <c:valAx>
        <c:axId val="67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52950"/>
        <c:axId val="19447165"/>
      </c:barChart>
      <c:catAx>
        <c:axId val="1805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165"/>
        <c:auto val="1"/>
        <c:lblAlgn val="ctr"/>
        <c:lblOffset val="100"/>
        <c:noMultiLvlLbl val="0"/>
      </c:catAx>
      <c:valAx>
        <c:axId val="194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13539"/>
        <c:axId val="42367041"/>
      </c:barChart>
      <c:catAx>
        <c:axId val="435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041"/>
        <c:auto val="1"/>
        <c:lblAlgn val="ctr"/>
        <c:lblOffset val="100"/>
        <c:noMultiLvlLbl val="0"/>
      </c:catAx>
      <c:valAx>
        <c:axId val="423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04922"/>
        <c:axId val="44838581"/>
      </c:barChart>
      <c:catAx>
        <c:axId val="5930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581"/>
        <c:auto val="1"/>
        <c:lblAlgn val="ctr"/>
        <c:lblOffset val="100"/>
        <c:noMultiLvlLbl val="0"/>
      </c:catAx>
      <c:valAx>
        <c:axId val="448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76884"/>
        <c:axId val="47723399"/>
      </c:barChart>
      <c:catAx>
        <c:axId val="4447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399"/>
        <c:auto val="1"/>
        <c:lblAlgn val="ctr"/>
        <c:lblOffset val="100"/>
        <c:noMultiLvlLbl val="0"/>
      </c:catAx>
      <c:valAx>
        <c:axId val="4772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65714"/>
        <c:axId val="40878736"/>
      </c:barChart>
      <c:catAx>
        <c:axId val="438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8736"/>
        <c:auto val="1"/>
        <c:lblAlgn val="ctr"/>
        <c:lblOffset val="100"/>
        <c:noMultiLvlLbl val="0"/>
      </c:catAx>
      <c:valAx>
        <c:axId val="408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58860"/>
        <c:axId val="10741505"/>
      </c:barChart>
      <c:catAx>
        <c:axId val="172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505"/>
        <c:auto val="1"/>
        <c:lblAlgn val="ctr"/>
        <c:lblOffset val="100"/>
        <c:noMultiLvlLbl val="0"/>
      </c:catAx>
      <c:valAx>
        <c:axId val="1074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