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81622"/>
        <c:axId val="19454733"/>
      </c:scatterChart>
      <c:valAx>
        <c:axId val="10281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4733"/>
        <c:crossesAt val="0"/>
        <c:crossBetween val="midCat"/>
      </c:valAx>
      <c:valAx>
        <c:axId val="19454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1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80706"/>
        <c:axId val="30161253"/>
      </c:scatterChart>
      <c:valAx>
        <c:axId val="50280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253"/>
        <c:crossesAt val="0"/>
        <c:crossBetween val="midCat"/>
      </c:valAx>
      <c:valAx>
        <c:axId val="30161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0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75609"/>
        <c:axId val="41370457"/>
      </c:scatterChart>
      <c:valAx>
        <c:axId val="66875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457"/>
        <c:crossesAt val="0"/>
        <c:crossBetween val="midCat"/>
      </c:valAx>
      <c:valAx>
        <c:axId val="41370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88063"/>
        <c:axId val="93714687"/>
      </c:scatterChart>
      <c:valAx>
        <c:axId val="59588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687"/>
        <c:crossesAt val="0"/>
        <c:crossBetween val="midCat"/>
      </c:valAx>
      <c:valAx>
        <c:axId val="93714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8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