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02189"/>
        <c:axId val="78297937"/>
      </c:barChart>
      <c:catAx>
        <c:axId val="628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937"/>
        <c:auto val="1"/>
        <c:lblAlgn val="ctr"/>
        <c:lblOffset val="100"/>
        <c:noMultiLvlLbl val="0"/>
      </c:catAx>
      <c:valAx>
        <c:axId val="782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2948"/>
        <c:axId val="3463897"/>
      </c:barChart>
      <c:catAx>
        <c:axId val="333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97"/>
        <c:auto val="1"/>
        <c:lblAlgn val="ctr"/>
        <c:lblOffset val="100"/>
        <c:noMultiLvlLbl val="0"/>
      </c:catAx>
      <c:valAx>
        <c:axId val="34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72342"/>
        <c:axId val="48742832"/>
      </c:barChart>
      <c:catAx>
        <c:axId val="325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832"/>
        <c:auto val="1"/>
        <c:lblAlgn val="ctr"/>
        <c:lblOffset val="100"/>
        <c:noMultiLvlLbl val="0"/>
      </c:catAx>
      <c:valAx>
        <c:axId val="487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46837"/>
        <c:axId val="98276496"/>
      </c:barChart>
      <c:catAx>
        <c:axId val="713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496"/>
        <c:auto val="1"/>
        <c:lblAlgn val="ctr"/>
        <c:lblOffset val="100"/>
        <c:noMultiLvlLbl val="0"/>
      </c:catAx>
      <c:valAx>
        <c:axId val="982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2279"/>
        <c:axId val="83009260"/>
      </c:barChart>
      <c:catAx>
        <c:axId val="136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260"/>
        <c:auto val="1"/>
        <c:lblAlgn val="ctr"/>
        <c:lblOffset val="100"/>
        <c:noMultiLvlLbl val="0"/>
      </c:catAx>
      <c:valAx>
        <c:axId val="83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3577"/>
        <c:axId val="85511704"/>
      </c:barChart>
      <c:catAx>
        <c:axId val="731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704"/>
        <c:auto val="1"/>
        <c:lblAlgn val="ctr"/>
        <c:lblOffset val="100"/>
        <c:noMultiLvlLbl val="0"/>
      </c:catAx>
      <c:valAx>
        <c:axId val="855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4814"/>
        <c:axId val="96626997"/>
      </c:barChart>
      <c:catAx>
        <c:axId val="462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997"/>
        <c:auto val="1"/>
        <c:lblAlgn val="ctr"/>
        <c:lblOffset val="100"/>
        <c:noMultiLvlLbl val="0"/>
      </c:catAx>
      <c:valAx>
        <c:axId val="966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59179"/>
        <c:axId val="19530066"/>
      </c:barChart>
      <c:catAx>
        <c:axId val="462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66"/>
        <c:auto val="1"/>
        <c:lblAlgn val="ctr"/>
        <c:lblOffset val="100"/>
        <c:noMultiLvlLbl val="0"/>
      </c:catAx>
      <c:valAx>
        <c:axId val="195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37195"/>
        <c:axId val="16380659"/>
      </c:barChart>
      <c:catAx>
        <c:axId val="5343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59"/>
        <c:auto val="1"/>
        <c:lblAlgn val="ctr"/>
        <c:lblOffset val="100"/>
        <c:noMultiLvlLbl val="0"/>
      </c:catAx>
      <c:valAx>
        <c:axId val="163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72361"/>
        <c:axId val="7775285"/>
      </c:barChart>
      <c:catAx>
        <c:axId val="240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5"/>
        <c:auto val="1"/>
        <c:lblAlgn val="ctr"/>
        <c:lblOffset val="100"/>
        <c:noMultiLvlLbl val="0"/>
      </c:catAx>
      <c:valAx>
        <c:axId val="77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0459"/>
        <c:axId val="53960013"/>
      </c:barChart>
      <c:catAx>
        <c:axId val="447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13"/>
        <c:auto val="1"/>
        <c:lblAlgn val="ctr"/>
        <c:lblOffset val="100"/>
        <c:noMultiLvlLbl val="0"/>
      </c:catAx>
      <c:valAx>
        <c:axId val="539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6648"/>
        <c:axId val="45262411"/>
      </c:barChart>
      <c:catAx>
        <c:axId val="378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411"/>
        <c:auto val="1"/>
        <c:lblAlgn val="ctr"/>
        <c:lblOffset val="100"/>
        <c:noMultiLvlLbl val="0"/>
      </c:catAx>
      <c:valAx>
        <c:axId val="452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80709"/>
        <c:axId val="91161692"/>
      </c:barChart>
      <c:catAx>
        <c:axId val="287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692"/>
        <c:auto val="1"/>
        <c:lblAlgn val="ctr"/>
        <c:lblOffset val="100"/>
        <c:noMultiLvlLbl val="0"/>
      </c:catAx>
      <c:valAx>
        <c:axId val="911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84241"/>
        <c:axId val="10353485"/>
      </c:barChart>
      <c:catAx>
        <c:axId val="669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485"/>
        <c:auto val="1"/>
        <c:lblAlgn val="ctr"/>
        <c:lblOffset val="100"/>
        <c:noMultiLvlLbl val="0"/>
      </c:catAx>
      <c:valAx>
        <c:axId val="103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03267"/>
        <c:axId val="67523332"/>
      </c:barChart>
      <c:catAx>
        <c:axId val="9220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32"/>
        <c:auto val="1"/>
        <c:lblAlgn val="ctr"/>
        <c:lblOffset val="100"/>
        <c:noMultiLvlLbl val="0"/>
      </c:catAx>
      <c:valAx>
        <c:axId val="675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1017"/>
        <c:axId val="43902120"/>
      </c:barChart>
      <c:catAx>
        <c:axId val="422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120"/>
        <c:auto val="1"/>
        <c:lblAlgn val="ctr"/>
        <c:lblOffset val="100"/>
        <c:noMultiLvlLbl val="0"/>
      </c:catAx>
      <c:valAx>
        <c:axId val="439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4321"/>
        <c:axId val="13323161"/>
      </c:barChart>
      <c:catAx>
        <c:axId val="646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161"/>
        <c:auto val="1"/>
        <c:lblAlgn val="ctr"/>
        <c:lblOffset val="100"/>
        <c:noMultiLvlLbl val="0"/>
      </c:catAx>
      <c:valAx>
        <c:axId val="133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0340"/>
        <c:axId val="62670640"/>
      </c:barChart>
      <c:catAx>
        <c:axId val="687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40"/>
        <c:auto val="1"/>
        <c:lblAlgn val="ctr"/>
        <c:lblOffset val="100"/>
        <c:noMultiLvlLbl val="0"/>
      </c:catAx>
      <c:valAx>
        <c:axId val="626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