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27304"/>
        <c:axId val="7007539"/>
      </c:barChart>
      <c:catAx>
        <c:axId val="4462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39"/>
        <c:auto val="1"/>
        <c:lblAlgn val="ctr"/>
        <c:lblOffset val="100"/>
        <c:noMultiLvlLbl val="0"/>
      </c:catAx>
      <c:valAx>
        <c:axId val="700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9473"/>
        <c:axId val="20718170"/>
      </c:barChart>
      <c:catAx>
        <c:axId val="120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170"/>
        <c:auto val="1"/>
        <c:lblAlgn val="ctr"/>
        <c:lblOffset val="100"/>
        <c:noMultiLvlLbl val="0"/>
      </c:catAx>
      <c:valAx>
        <c:axId val="2071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05715"/>
        <c:axId val="60869369"/>
      </c:barChart>
      <c:catAx>
        <c:axId val="1250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369"/>
        <c:auto val="1"/>
        <c:lblAlgn val="ctr"/>
        <c:lblOffset val="100"/>
        <c:noMultiLvlLbl val="0"/>
      </c:catAx>
      <c:valAx>
        <c:axId val="6086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73810"/>
        <c:axId val="19398107"/>
      </c:barChart>
      <c:catAx>
        <c:axId val="6047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107"/>
        <c:auto val="1"/>
        <c:lblAlgn val="ctr"/>
        <c:lblOffset val="100"/>
        <c:noMultiLvlLbl val="0"/>
      </c:catAx>
      <c:valAx>
        <c:axId val="1939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36047"/>
        <c:axId val="70720445"/>
      </c:barChart>
      <c:catAx>
        <c:axId val="5303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445"/>
        <c:auto val="1"/>
        <c:lblAlgn val="ctr"/>
        <c:lblOffset val="100"/>
        <c:noMultiLvlLbl val="0"/>
      </c:catAx>
      <c:valAx>
        <c:axId val="7072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42816"/>
        <c:axId val="36709388"/>
      </c:barChart>
      <c:catAx>
        <c:axId val="7964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388"/>
        <c:auto val="1"/>
        <c:lblAlgn val="ctr"/>
        <c:lblOffset val="100"/>
        <c:noMultiLvlLbl val="0"/>
      </c:catAx>
      <c:valAx>
        <c:axId val="3670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82279"/>
        <c:axId val="59693307"/>
      </c:barChart>
      <c:catAx>
        <c:axId val="3808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307"/>
        <c:auto val="1"/>
        <c:lblAlgn val="ctr"/>
        <c:lblOffset val="100"/>
        <c:noMultiLvlLbl val="0"/>
      </c:catAx>
      <c:valAx>
        <c:axId val="5969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50824"/>
        <c:axId val="38292786"/>
      </c:barChart>
      <c:catAx>
        <c:axId val="5075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786"/>
        <c:auto val="1"/>
        <c:lblAlgn val="ctr"/>
        <c:lblOffset val="100"/>
        <c:noMultiLvlLbl val="0"/>
      </c:catAx>
      <c:valAx>
        <c:axId val="3829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49821"/>
        <c:axId val="52485296"/>
      </c:barChart>
      <c:catAx>
        <c:axId val="7494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296"/>
        <c:auto val="1"/>
        <c:lblAlgn val="ctr"/>
        <c:lblOffset val="100"/>
        <c:noMultiLvlLbl val="0"/>
      </c:catAx>
      <c:valAx>
        <c:axId val="5248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12992"/>
        <c:axId val="74354366"/>
      </c:barChart>
      <c:catAx>
        <c:axId val="9741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366"/>
        <c:auto val="1"/>
        <c:lblAlgn val="ctr"/>
        <c:lblOffset val="100"/>
        <c:noMultiLvlLbl val="0"/>
      </c:catAx>
      <c:valAx>
        <c:axId val="7435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06813"/>
        <c:axId val="11863984"/>
      </c:barChart>
      <c:catAx>
        <c:axId val="7790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984"/>
        <c:auto val="1"/>
        <c:lblAlgn val="ctr"/>
        <c:lblOffset val="100"/>
        <c:noMultiLvlLbl val="0"/>
      </c:catAx>
      <c:valAx>
        <c:axId val="1186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96996"/>
        <c:axId val="76690418"/>
      </c:barChart>
      <c:catAx>
        <c:axId val="8759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418"/>
        <c:auto val="1"/>
        <c:lblAlgn val="ctr"/>
        <c:lblOffset val="100"/>
        <c:noMultiLvlLbl val="0"/>
      </c:catAx>
      <c:valAx>
        <c:axId val="7669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95935"/>
        <c:axId val="97001671"/>
      </c:barChart>
      <c:catAx>
        <c:axId val="4459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671"/>
        <c:auto val="1"/>
        <c:lblAlgn val="ctr"/>
        <c:lblOffset val="100"/>
        <c:noMultiLvlLbl val="0"/>
      </c:catAx>
      <c:valAx>
        <c:axId val="9700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15896"/>
        <c:axId val="85778654"/>
      </c:barChart>
      <c:catAx>
        <c:axId val="6381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654"/>
        <c:auto val="1"/>
        <c:lblAlgn val="ctr"/>
        <c:lblOffset val="100"/>
        <c:noMultiLvlLbl val="0"/>
      </c:catAx>
      <c:valAx>
        <c:axId val="8577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13386"/>
        <c:axId val="48019904"/>
      </c:barChart>
      <c:catAx>
        <c:axId val="4251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904"/>
        <c:auto val="1"/>
        <c:lblAlgn val="ctr"/>
        <c:lblOffset val="100"/>
        <c:noMultiLvlLbl val="0"/>
      </c:catAx>
      <c:valAx>
        <c:axId val="4801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17955"/>
        <c:axId val="90551791"/>
      </c:barChart>
      <c:catAx>
        <c:axId val="5301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791"/>
        <c:auto val="1"/>
        <c:lblAlgn val="ctr"/>
        <c:lblOffset val="100"/>
        <c:noMultiLvlLbl val="0"/>
      </c:catAx>
      <c:valAx>
        <c:axId val="9055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02261"/>
        <c:axId val="57071135"/>
      </c:barChart>
      <c:catAx>
        <c:axId val="9320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135"/>
        <c:auto val="1"/>
        <c:lblAlgn val="ctr"/>
        <c:lblOffset val="100"/>
        <c:noMultiLvlLbl val="0"/>
      </c:catAx>
      <c:valAx>
        <c:axId val="5707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8990"/>
        <c:axId val="93787834"/>
      </c:barChart>
      <c:catAx>
        <c:axId val="995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834"/>
        <c:auto val="1"/>
        <c:lblAlgn val="ctr"/>
        <c:lblOffset val="100"/>
        <c:noMultiLvlLbl val="0"/>
      </c:catAx>
      <c:valAx>
        <c:axId val="9378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