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6352"/>
        <c:axId val="37958674"/>
      </c:scatterChart>
      <c:valAx>
        <c:axId val="8110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74"/>
        <c:crossesAt val="0"/>
        <c:crossBetween val="midCat"/>
      </c:valAx>
      <c:valAx>
        <c:axId val="3795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33679"/>
        <c:axId val="96538503"/>
      </c:scatterChart>
      <c:valAx>
        <c:axId val="3983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503"/>
        <c:crossesAt val="0"/>
        <c:crossBetween val="midCat"/>
      </c:valAx>
      <c:valAx>
        <c:axId val="9653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816"/>
        <c:axId val="97485611"/>
      </c:scatterChart>
      <c:valAx>
        <c:axId val="425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611"/>
        <c:crossesAt val="0"/>
        <c:crossBetween val="midCat"/>
      </c:valAx>
      <c:valAx>
        <c:axId val="9748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57968"/>
        <c:axId val="64445513"/>
      </c:scatterChart>
      <c:valAx>
        <c:axId val="7365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13"/>
        <c:crossesAt val="0"/>
        <c:crossBetween val="midCat"/>
      </c:valAx>
      <c:valAx>
        <c:axId val="6444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