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62664"/>
        <c:axId val="2258951"/>
      </c:barChart>
      <c:catAx>
        <c:axId val="315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51"/>
        <c:auto val="1"/>
        <c:lblAlgn val="ctr"/>
        <c:lblOffset val="100"/>
        <c:noMultiLvlLbl val="0"/>
      </c:catAx>
      <c:valAx>
        <c:axId val="22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0650"/>
        <c:axId val="71830367"/>
      </c:barChart>
      <c:catAx>
        <c:axId val="221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67"/>
        <c:auto val="1"/>
        <c:lblAlgn val="ctr"/>
        <c:lblOffset val="100"/>
        <c:noMultiLvlLbl val="0"/>
      </c:catAx>
      <c:valAx>
        <c:axId val="718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38753"/>
        <c:axId val="37419381"/>
      </c:barChart>
      <c:catAx>
        <c:axId val="906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381"/>
        <c:auto val="1"/>
        <c:lblAlgn val="ctr"/>
        <c:lblOffset val="100"/>
        <c:noMultiLvlLbl val="0"/>
      </c:catAx>
      <c:valAx>
        <c:axId val="374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6944"/>
        <c:axId val="35712431"/>
      </c:barChart>
      <c:catAx>
        <c:axId val="295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31"/>
        <c:auto val="1"/>
        <c:lblAlgn val="ctr"/>
        <c:lblOffset val="100"/>
        <c:noMultiLvlLbl val="0"/>
      </c:catAx>
      <c:valAx>
        <c:axId val="357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52241"/>
        <c:axId val="47636821"/>
      </c:barChart>
      <c:catAx>
        <c:axId val="793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821"/>
        <c:auto val="1"/>
        <c:lblAlgn val="ctr"/>
        <c:lblOffset val="100"/>
        <c:noMultiLvlLbl val="0"/>
      </c:catAx>
      <c:valAx>
        <c:axId val="476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6752"/>
        <c:axId val="17545702"/>
      </c:barChart>
      <c:catAx>
        <c:axId val="320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02"/>
        <c:auto val="1"/>
        <c:lblAlgn val="ctr"/>
        <c:lblOffset val="100"/>
        <c:noMultiLvlLbl val="0"/>
      </c:catAx>
      <c:valAx>
        <c:axId val="175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8479"/>
        <c:axId val="92048491"/>
      </c:barChart>
      <c:catAx>
        <c:axId val="8640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491"/>
        <c:auto val="1"/>
        <c:lblAlgn val="ctr"/>
        <c:lblOffset val="100"/>
        <c:noMultiLvlLbl val="0"/>
      </c:catAx>
      <c:valAx>
        <c:axId val="920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1219"/>
        <c:axId val="71717968"/>
      </c:barChart>
      <c:catAx>
        <c:axId val="427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968"/>
        <c:auto val="1"/>
        <c:lblAlgn val="ctr"/>
        <c:lblOffset val="100"/>
        <c:noMultiLvlLbl val="0"/>
      </c:catAx>
      <c:valAx>
        <c:axId val="717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477"/>
        <c:axId val="4371457"/>
      </c:barChart>
      <c:catAx>
        <c:axId val="5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7"/>
        <c:auto val="1"/>
        <c:lblAlgn val="ctr"/>
        <c:lblOffset val="100"/>
        <c:noMultiLvlLbl val="0"/>
      </c:catAx>
      <c:valAx>
        <c:axId val="43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0372"/>
        <c:axId val="87694153"/>
      </c:barChart>
      <c:catAx>
        <c:axId val="686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53"/>
        <c:auto val="1"/>
        <c:lblAlgn val="ctr"/>
        <c:lblOffset val="100"/>
        <c:noMultiLvlLbl val="0"/>
      </c:catAx>
      <c:valAx>
        <c:axId val="876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05902"/>
        <c:axId val="21150614"/>
      </c:barChart>
      <c:catAx>
        <c:axId val="822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14"/>
        <c:auto val="1"/>
        <c:lblAlgn val="ctr"/>
        <c:lblOffset val="100"/>
        <c:noMultiLvlLbl val="0"/>
      </c:catAx>
      <c:valAx>
        <c:axId val="211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1462"/>
        <c:axId val="39219950"/>
      </c:barChart>
      <c:catAx>
        <c:axId val="406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50"/>
        <c:auto val="1"/>
        <c:lblAlgn val="ctr"/>
        <c:lblOffset val="100"/>
        <c:noMultiLvlLbl val="0"/>
      </c:catAx>
      <c:valAx>
        <c:axId val="392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0279"/>
        <c:axId val="90446864"/>
      </c:barChart>
      <c:catAx>
        <c:axId val="470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64"/>
        <c:auto val="1"/>
        <c:lblAlgn val="ctr"/>
        <c:lblOffset val="100"/>
        <c:noMultiLvlLbl val="0"/>
      </c:catAx>
      <c:valAx>
        <c:axId val="904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51513"/>
        <c:axId val="57391828"/>
      </c:barChart>
      <c:catAx>
        <c:axId val="234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828"/>
        <c:auto val="1"/>
        <c:lblAlgn val="ctr"/>
        <c:lblOffset val="100"/>
        <c:noMultiLvlLbl val="0"/>
      </c:catAx>
      <c:valAx>
        <c:axId val="573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4486"/>
        <c:axId val="97876577"/>
      </c:barChart>
      <c:catAx>
        <c:axId val="270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77"/>
        <c:auto val="1"/>
        <c:lblAlgn val="ctr"/>
        <c:lblOffset val="100"/>
        <c:noMultiLvlLbl val="0"/>
      </c:catAx>
      <c:valAx>
        <c:axId val="978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2736"/>
        <c:axId val="78713966"/>
      </c:barChart>
      <c:catAx>
        <c:axId val="857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66"/>
        <c:auto val="1"/>
        <c:lblAlgn val="ctr"/>
        <c:lblOffset val="100"/>
        <c:noMultiLvlLbl val="0"/>
      </c:catAx>
      <c:valAx>
        <c:axId val="787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8244"/>
        <c:axId val="28790636"/>
      </c:barChart>
      <c:catAx>
        <c:axId val="79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636"/>
        <c:auto val="1"/>
        <c:lblAlgn val="ctr"/>
        <c:lblOffset val="100"/>
        <c:noMultiLvlLbl val="0"/>
      </c:catAx>
      <c:valAx>
        <c:axId val="287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8251"/>
        <c:axId val="87887937"/>
      </c:barChart>
      <c:catAx>
        <c:axId val="285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37"/>
        <c:auto val="1"/>
        <c:lblAlgn val="ctr"/>
        <c:lblOffset val="100"/>
        <c:noMultiLvlLbl val="0"/>
      </c:catAx>
      <c:valAx>
        <c:axId val="878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