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388416"/>
        <c:axId val="69531627"/>
      </c:scatterChart>
      <c:valAx>
        <c:axId val="76388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1627"/>
        <c:crossesAt val="0"/>
        <c:crossBetween val="midCat"/>
      </c:valAx>
      <c:valAx>
        <c:axId val="69531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8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69289"/>
        <c:axId val="52198618"/>
      </c:scatterChart>
      <c:valAx>
        <c:axId val="51169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8618"/>
        <c:crossesAt val="0"/>
        <c:crossBetween val="midCat"/>
      </c:valAx>
      <c:valAx>
        <c:axId val="52198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9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174469"/>
        <c:axId val="76569842"/>
      </c:scatterChart>
      <c:valAx>
        <c:axId val="73174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9842"/>
        <c:crossesAt val="0"/>
        <c:crossBetween val="midCat"/>
      </c:valAx>
      <c:valAx>
        <c:axId val="76569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4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890068"/>
        <c:axId val="91629146"/>
      </c:scatterChart>
      <c:valAx>
        <c:axId val="85890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9146"/>
        <c:crossesAt val="0"/>
        <c:crossBetween val="midCat"/>
      </c:valAx>
      <c:valAx>
        <c:axId val="91629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0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