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39100"/>
        <c:axId val="9333595"/>
      </c:scatterChart>
      <c:valAx>
        <c:axId val="93939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95"/>
        <c:crossesAt val="0"/>
        <c:crossBetween val="midCat"/>
      </c:valAx>
      <c:valAx>
        <c:axId val="933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7648"/>
        <c:axId val="77476796"/>
      </c:scatterChart>
      <c:valAx>
        <c:axId val="96917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96"/>
        <c:crossesAt val="0"/>
        <c:crossBetween val="midCat"/>
      </c:valAx>
      <c:valAx>
        <c:axId val="7747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0476"/>
        <c:axId val="85289792"/>
      </c:scatterChart>
      <c:valAx>
        <c:axId val="72470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792"/>
        <c:crossesAt val="0"/>
        <c:crossBetween val="midCat"/>
      </c:valAx>
      <c:valAx>
        <c:axId val="8528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4735"/>
        <c:axId val="8380227"/>
      </c:scatterChart>
      <c:valAx>
        <c:axId val="76594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27"/>
        <c:crossesAt val="0"/>
        <c:crossBetween val="midCat"/>
      </c:valAx>
      <c:valAx>
        <c:axId val="838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6401"/>
        <c:axId val="30071818"/>
      </c:scatterChart>
      <c:valAx>
        <c:axId val="292264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818"/>
        <c:crossesAt val="0"/>
        <c:crossBetween val="midCat"/>
      </c:valAx>
      <c:valAx>
        <c:axId val="3007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8680"/>
        <c:axId val="17210812"/>
      </c:scatterChart>
      <c:valAx>
        <c:axId val="551386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812"/>
        <c:crossesAt val="0"/>
        <c:crossBetween val="midCat"/>
      </c:valAx>
      <c:valAx>
        <c:axId val="1721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0548"/>
        <c:axId val="56088840"/>
      </c:scatterChart>
      <c:valAx>
        <c:axId val="720305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840"/>
        <c:crossesAt val="0"/>
        <c:crossBetween val="midCat"/>
      </c:valAx>
      <c:valAx>
        <c:axId val="5608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3788"/>
        <c:axId val="43435225"/>
      </c:scatterChart>
      <c:valAx>
        <c:axId val="73693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25"/>
        <c:crossesAt val="0"/>
        <c:crossBetween val="midCat"/>
      </c:valAx>
      <c:valAx>
        <c:axId val="4343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1694"/>
        <c:axId val="52109670"/>
      </c:scatterChart>
      <c:valAx>
        <c:axId val="48221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670"/>
        <c:crossesAt val="0"/>
        <c:crossBetween val="midCat"/>
      </c:valAx>
      <c:valAx>
        <c:axId val="52109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73"/>
        <c:axId val="44240443"/>
      </c:scatterChart>
      <c:valAx>
        <c:axId val="977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43"/>
        <c:crossesAt val="0"/>
        <c:crossBetween val="midCat"/>
      </c:valAx>
      <c:valAx>
        <c:axId val="44240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60628"/>
        <c:axId val="32810302"/>
      </c:scatterChart>
      <c:valAx>
        <c:axId val="82160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302"/>
        <c:crossesAt val="0"/>
        <c:crossBetween val="midCat"/>
      </c:valAx>
      <c:valAx>
        <c:axId val="3281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914015"/>
        <c:axId val="91065708"/>
      </c:scatterChart>
      <c:valAx>
        <c:axId val="879140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708"/>
        <c:crossesAt val="0"/>
        <c:crossBetween val="midCat"/>
      </c:valAx>
      <c:valAx>
        <c:axId val="9106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