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515034"/>
        <c:axId val="93924367"/>
      </c:scatterChart>
      <c:valAx>
        <c:axId val="525150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367"/>
        <c:crossesAt val="0"/>
        <c:crossBetween val="midCat"/>
      </c:valAx>
      <c:valAx>
        <c:axId val="93924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02057"/>
        <c:axId val="46095670"/>
      </c:scatterChart>
      <c:valAx>
        <c:axId val="985020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670"/>
        <c:crossesAt val="0"/>
        <c:crossBetween val="midCat"/>
      </c:valAx>
      <c:valAx>
        <c:axId val="46095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9604"/>
        <c:axId val="74116764"/>
      </c:scatterChart>
      <c:valAx>
        <c:axId val="37496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764"/>
        <c:crossesAt val="0"/>
        <c:crossBetween val="midCat"/>
      </c:valAx>
      <c:valAx>
        <c:axId val="74116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39114"/>
        <c:axId val="63157639"/>
      </c:scatterChart>
      <c:valAx>
        <c:axId val="902391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639"/>
        <c:crossesAt val="0"/>
        <c:crossBetween val="midCat"/>
      </c:valAx>
      <c:valAx>
        <c:axId val="63157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16732"/>
        <c:axId val="96794298"/>
      </c:scatterChart>
      <c:valAx>
        <c:axId val="272167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298"/>
        <c:crossesAt val="0"/>
        <c:crossBetween val="midCat"/>
      </c:valAx>
      <c:valAx>
        <c:axId val="96794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13044"/>
        <c:axId val="77396785"/>
      </c:scatterChart>
      <c:valAx>
        <c:axId val="199130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785"/>
        <c:crossesAt val="0"/>
        <c:crossBetween val="midCat"/>
      </c:valAx>
      <c:valAx>
        <c:axId val="77396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2624"/>
        <c:axId val="15624032"/>
      </c:scatterChart>
      <c:valAx>
        <c:axId val="346726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32"/>
        <c:crossesAt val="0"/>
        <c:crossBetween val="midCat"/>
      </c:valAx>
      <c:valAx>
        <c:axId val="15624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61877"/>
        <c:axId val="59003041"/>
      </c:scatterChart>
      <c:valAx>
        <c:axId val="339618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041"/>
        <c:crossesAt val="0"/>
        <c:crossBetween val="midCat"/>
      </c:valAx>
      <c:valAx>
        <c:axId val="59003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98986"/>
        <c:axId val="91641177"/>
      </c:scatterChart>
      <c:valAx>
        <c:axId val="726989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177"/>
        <c:crossesAt val="0"/>
        <c:crossBetween val="midCat"/>
      </c:valAx>
      <c:valAx>
        <c:axId val="9164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05031"/>
        <c:axId val="36004981"/>
      </c:scatterChart>
      <c:valAx>
        <c:axId val="49105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981"/>
        <c:crossesAt val="0"/>
        <c:crossBetween val="midCat"/>
      </c:valAx>
      <c:valAx>
        <c:axId val="3600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30409"/>
        <c:axId val="29378328"/>
      </c:scatterChart>
      <c:valAx>
        <c:axId val="852304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328"/>
        <c:crossesAt val="0"/>
        <c:crossBetween val="midCat"/>
      </c:valAx>
      <c:valAx>
        <c:axId val="29378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264299"/>
        <c:axId val="33493169"/>
      </c:scatterChart>
      <c:valAx>
        <c:axId val="352642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169"/>
        <c:crossesAt val="0"/>
        <c:crossBetween val="midCat"/>
      </c:valAx>
      <c:valAx>
        <c:axId val="33493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