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53952"/>
        <c:axId val="14183446"/>
      </c:scatterChart>
      <c:valAx>
        <c:axId val="94653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446"/>
        <c:crossesAt val="0"/>
        <c:crossBetween val="midCat"/>
      </c:valAx>
      <c:valAx>
        <c:axId val="1418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6160"/>
        <c:axId val="46790979"/>
      </c:scatterChart>
      <c:valAx>
        <c:axId val="87926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79"/>
        <c:crossesAt val="0"/>
        <c:crossBetween val="midCat"/>
      </c:valAx>
      <c:valAx>
        <c:axId val="4679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2392"/>
        <c:axId val="82790378"/>
      </c:scatterChart>
      <c:valAx>
        <c:axId val="59222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78"/>
        <c:crossesAt val="0"/>
        <c:crossBetween val="midCat"/>
      </c:valAx>
      <c:valAx>
        <c:axId val="8279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6494"/>
        <c:axId val="55741731"/>
      </c:scatterChart>
      <c:valAx>
        <c:axId val="97106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731"/>
        <c:crossesAt val="0"/>
        <c:crossBetween val="midCat"/>
      </c:valAx>
      <c:valAx>
        <c:axId val="55741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268"/>
        <c:axId val="4571073"/>
      </c:scatterChart>
      <c:valAx>
        <c:axId val="5634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73"/>
        <c:crossesAt val="0"/>
        <c:crossBetween val="midCat"/>
      </c:valAx>
      <c:valAx>
        <c:axId val="457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2154"/>
        <c:axId val="9205053"/>
      </c:scatterChart>
      <c:valAx>
        <c:axId val="28842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3"/>
        <c:crossesAt val="0"/>
        <c:crossBetween val="midCat"/>
      </c:valAx>
      <c:valAx>
        <c:axId val="920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1234"/>
        <c:axId val="47594854"/>
      </c:scatterChart>
      <c:valAx>
        <c:axId val="92851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54"/>
        <c:crossesAt val="0"/>
        <c:crossBetween val="midCat"/>
      </c:valAx>
      <c:valAx>
        <c:axId val="4759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1762"/>
        <c:axId val="29803675"/>
      </c:scatterChart>
      <c:valAx>
        <c:axId val="607717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75"/>
        <c:crossesAt val="0"/>
        <c:crossBetween val="midCat"/>
      </c:valAx>
      <c:valAx>
        <c:axId val="2980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8060"/>
        <c:axId val="45089587"/>
      </c:scatterChart>
      <c:valAx>
        <c:axId val="57998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587"/>
        <c:crossesAt val="0"/>
        <c:crossBetween val="midCat"/>
      </c:valAx>
      <c:valAx>
        <c:axId val="4508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6169"/>
        <c:axId val="80336104"/>
      </c:scatterChart>
      <c:valAx>
        <c:axId val="167661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04"/>
        <c:crossesAt val="0"/>
        <c:crossBetween val="midCat"/>
      </c:valAx>
      <c:valAx>
        <c:axId val="8033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61938"/>
        <c:axId val="82301354"/>
      </c:scatterChart>
      <c:valAx>
        <c:axId val="19861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354"/>
        <c:crossesAt val="0"/>
        <c:crossBetween val="midCat"/>
      </c:valAx>
      <c:valAx>
        <c:axId val="8230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08048"/>
        <c:axId val="48824323"/>
      </c:scatterChart>
      <c:valAx>
        <c:axId val="98008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23"/>
        <c:crossesAt val="0"/>
        <c:crossBetween val="midCat"/>
      </c:valAx>
      <c:valAx>
        <c:axId val="4882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