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07787"/>
        <c:axId val="27706232"/>
      </c:scatterChart>
      <c:valAx>
        <c:axId val="72807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232"/>
        <c:crossesAt val="0"/>
        <c:crossBetween val="midCat"/>
      </c:valAx>
      <c:valAx>
        <c:axId val="2770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1857"/>
        <c:axId val="16429589"/>
      </c:scatterChart>
      <c:valAx>
        <c:axId val="62691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589"/>
        <c:crossesAt val="0"/>
        <c:crossBetween val="midCat"/>
      </c:valAx>
      <c:valAx>
        <c:axId val="1642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4775"/>
        <c:axId val="17478238"/>
      </c:scatterChart>
      <c:valAx>
        <c:axId val="115847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38"/>
        <c:crossesAt val="0"/>
        <c:crossBetween val="midCat"/>
      </c:valAx>
      <c:valAx>
        <c:axId val="1747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1623"/>
        <c:axId val="60365758"/>
      </c:scatterChart>
      <c:valAx>
        <c:axId val="935016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758"/>
        <c:crossesAt val="0"/>
        <c:crossBetween val="midCat"/>
      </c:valAx>
      <c:valAx>
        <c:axId val="60365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3212"/>
        <c:axId val="96432293"/>
      </c:scatterChart>
      <c:valAx>
        <c:axId val="158532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293"/>
        <c:crossesAt val="0"/>
        <c:crossBetween val="midCat"/>
      </c:valAx>
      <c:valAx>
        <c:axId val="9643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2098"/>
        <c:axId val="92898003"/>
      </c:scatterChart>
      <c:valAx>
        <c:axId val="87862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03"/>
        <c:crossesAt val="0"/>
        <c:crossBetween val="midCat"/>
      </c:valAx>
      <c:valAx>
        <c:axId val="9289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6128"/>
        <c:axId val="99198363"/>
      </c:scatterChart>
      <c:valAx>
        <c:axId val="30436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363"/>
        <c:crossesAt val="0"/>
        <c:crossBetween val="midCat"/>
      </c:valAx>
      <c:valAx>
        <c:axId val="9919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4545"/>
        <c:axId val="91502113"/>
      </c:scatterChart>
      <c:valAx>
        <c:axId val="56854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113"/>
        <c:crossesAt val="0"/>
        <c:crossBetween val="midCat"/>
      </c:valAx>
      <c:valAx>
        <c:axId val="9150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5417"/>
        <c:axId val="99806708"/>
      </c:scatterChart>
      <c:valAx>
        <c:axId val="38295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08"/>
        <c:crossesAt val="0"/>
        <c:crossBetween val="midCat"/>
      </c:valAx>
      <c:valAx>
        <c:axId val="9980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4413"/>
        <c:axId val="53831693"/>
      </c:scatterChart>
      <c:valAx>
        <c:axId val="12914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693"/>
        <c:crossesAt val="0"/>
        <c:crossBetween val="midCat"/>
      </c:valAx>
      <c:valAx>
        <c:axId val="5383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5746"/>
        <c:axId val="49528703"/>
      </c:scatterChart>
      <c:valAx>
        <c:axId val="328857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703"/>
        <c:crossesAt val="0"/>
        <c:crossBetween val="midCat"/>
      </c:valAx>
      <c:valAx>
        <c:axId val="4952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1971"/>
        <c:axId val="36490800"/>
      </c:scatterChart>
      <c:valAx>
        <c:axId val="99719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800"/>
        <c:crossesAt val="0"/>
        <c:crossBetween val="midCat"/>
      </c:valAx>
      <c:valAx>
        <c:axId val="3649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