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1331"/>
        <c:axId val="27681467"/>
      </c:lineChart>
      <c:catAx>
        <c:axId val="2746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467"/>
        <c:crossesAt val="0"/>
        <c:auto val="1"/>
        <c:lblAlgn val="ctr"/>
        <c:lblOffset val="100"/>
        <c:noMultiLvlLbl val="0"/>
      </c:catAx>
      <c:valAx>
        <c:axId val="276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1844"/>
        <c:axId val="17243283"/>
      </c:lineChart>
      <c:catAx>
        <c:axId val="4368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83"/>
        <c:crossesAt val="0"/>
        <c:auto val="1"/>
        <c:lblAlgn val="ctr"/>
        <c:lblOffset val="100"/>
        <c:noMultiLvlLbl val="0"/>
      </c:catAx>
      <c:valAx>
        <c:axId val="172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66307"/>
        <c:axId val="4567797"/>
      </c:lineChart>
      <c:catAx>
        <c:axId val="5226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97"/>
        <c:crossesAt val="0"/>
        <c:auto val="1"/>
        <c:lblAlgn val="ctr"/>
        <c:lblOffset val="100"/>
        <c:noMultiLvlLbl val="0"/>
      </c:catAx>
      <c:valAx>
        <c:axId val="4567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275331"/>
        <c:axId val="8516915"/>
      </c:scatterChart>
      <c:valAx>
        <c:axId val="81275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5"/>
        <c:crossesAt val="0"/>
        <c:crossBetween val="midCat"/>
      </c:valAx>
      <c:valAx>
        <c:axId val="85169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63659"/>
        <c:axId val="25315052"/>
      </c:scatterChart>
      <c:valAx>
        <c:axId val="5396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052"/>
        <c:crossesAt val="0"/>
        <c:crossBetween val="midCat"/>
      </c:valAx>
      <c:valAx>
        <c:axId val="253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