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6754"/>
        <c:axId val="95602094"/>
      </c:lineChart>
      <c:catAx>
        <c:axId val="58556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094"/>
        <c:crossesAt val="0"/>
        <c:auto val="1"/>
        <c:lblAlgn val="ctr"/>
        <c:lblOffset val="100"/>
        <c:noMultiLvlLbl val="0"/>
      </c:catAx>
      <c:valAx>
        <c:axId val="956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2327"/>
        <c:axId val="85501159"/>
      </c:lineChart>
      <c:catAx>
        <c:axId val="33852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159"/>
        <c:crossesAt val="0"/>
        <c:auto val="1"/>
        <c:lblAlgn val="ctr"/>
        <c:lblOffset val="100"/>
        <c:noMultiLvlLbl val="0"/>
      </c:catAx>
      <c:valAx>
        <c:axId val="855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04041"/>
        <c:axId val="95836694"/>
      </c:lineChart>
      <c:catAx>
        <c:axId val="9230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94"/>
        <c:crossesAt val="0"/>
        <c:auto val="1"/>
        <c:lblAlgn val="ctr"/>
        <c:lblOffset val="100"/>
        <c:noMultiLvlLbl val="0"/>
      </c:catAx>
      <c:valAx>
        <c:axId val="95836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130355"/>
        <c:axId val="761035"/>
      </c:scatterChart>
      <c:valAx>
        <c:axId val="3713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"/>
        <c:crossesAt val="0"/>
        <c:crossBetween val="midCat"/>
      </c:valAx>
      <c:valAx>
        <c:axId val="761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3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154128"/>
        <c:axId val="26489129"/>
      </c:scatterChart>
      <c:valAx>
        <c:axId val="5215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129"/>
        <c:crossesAt val="0"/>
        <c:crossBetween val="midCat"/>
      </c:valAx>
      <c:valAx>
        <c:axId val="264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