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60201"/>
        <c:axId val="23862808"/>
      </c:lineChart>
      <c:catAx>
        <c:axId val="14260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808"/>
        <c:crossesAt val="0"/>
        <c:auto val="1"/>
        <c:lblAlgn val="ctr"/>
        <c:lblOffset val="100"/>
        <c:noMultiLvlLbl val="0"/>
      </c:catAx>
      <c:valAx>
        <c:axId val="2386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02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2323"/>
        <c:axId val="90818091"/>
      </c:lineChart>
      <c:catAx>
        <c:axId val="2402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8091"/>
        <c:crossesAt val="0"/>
        <c:auto val="1"/>
        <c:lblAlgn val="ctr"/>
        <c:lblOffset val="100"/>
        <c:noMultiLvlLbl val="0"/>
      </c:catAx>
      <c:valAx>
        <c:axId val="9081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172100"/>
        <c:axId val="40551917"/>
      </c:lineChart>
      <c:catAx>
        <c:axId val="51172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917"/>
        <c:crossesAt val="0"/>
        <c:auto val="1"/>
        <c:lblAlgn val="ctr"/>
        <c:lblOffset val="100"/>
        <c:noMultiLvlLbl val="0"/>
      </c:catAx>
      <c:valAx>
        <c:axId val="405519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21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834970"/>
        <c:axId val="18949568"/>
      </c:scatterChart>
      <c:valAx>
        <c:axId val="41834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9568"/>
        <c:crossesAt val="0"/>
        <c:crossBetween val="midCat"/>
      </c:valAx>
      <c:valAx>
        <c:axId val="189495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49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137210"/>
        <c:axId val="19614110"/>
      </c:scatterChart>
      <c:valAx>
        <c:axId val="89137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110"/>
        <c:crossesAt val="0"/>
        <c:crossBetween val="midCat"/>
      </c:valAx>
      <c:valAx>
        <c:axId val="1961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2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